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9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9278.6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9908.6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26345.87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39788.35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48694.2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7863.2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24521.94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23188.9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333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92494.8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67972.9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3065.57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9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39788.35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7863.2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290.5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8868.97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96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96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3271.62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96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9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96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8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7:20Z</dcterms:modified>
  <cp:revision>0</cp:revision>
  <dc:subject/>
  <dc:title/>
</cp:coreProperties>
</file>