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Степана Разина, 8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81670.49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7168.05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28329.45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33428.15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6723.6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78177.7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223119.39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221619.39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15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321513.48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98394.09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23878.11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тепана Разина, 8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33428.15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78177.7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3569.7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Степана Разина, 8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тепана Разина, 8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1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1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3094.3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тепана Разина, 8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тепана Разина, 8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0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0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тепана Разина, 8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0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69426.26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16:42Z</dcterms:modified>
  <cp:revision>0</cp:revision>
  <dc:subject/>
  <dc:title/>
</cp:coreProperties>
</file>