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Б. Васильева, 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51456.7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9723.0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51607.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2778.7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4869.7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3959.3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43629.9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39229.9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19956.4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76326.4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2100.9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2778.7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3959.3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703.3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972.16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80766.87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Б. Васильева, 6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6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2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2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4000.78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6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305.25</v>
      </c>
      <c r="F15" s="39" t="n">
        <v>7634.28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61.5</v>
      </c>
      <c r="F18" s="39" t="n">
        <v>4334.65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9856.48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1871.26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6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9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6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29:56Z</dcterms:modified>
  <cp:revision>0</cp:revision>
  <dc:subject/>
  <dc:title/>
</cp:coreProperties>
</file>