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оветская, 176-1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58612.8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49223.2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17942.41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1254.63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0425.3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86262.4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01112.8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95712.8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10151.1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09038.2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71452.7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6-1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1254.63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86262.4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4001.85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Советская, 176-14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6-14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6-14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159.696</v>
      </c>
      <c r="F15" s="39" t="n">
        <v>4013.59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569.931</v>
      </c>
      <c r="F16" s="39" t="n">
        <v>15305.61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12.1</v>
      </c>
      <c r="F18" s="39" t="n">
        <v>3022.75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6-1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515394.89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439952.24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3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3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2168.01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6-14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3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7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5:22Z</dcterms:modified>
  <cp:revision>0</cp:revision>
  <dc:subject/>
  <dc:title/>
</cp:coreProperties>
</file>