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абочая, 3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2.07.2022-18.11.2022</t>
  </si>
  <si>
    <t xml:space="preserve">Изготовление и установка пластиковых окон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84273.55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1135.38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28539.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20100.8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79176.9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29261.4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28555.2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20435.2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812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77005.7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8450.4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9239.2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20100.8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29261.4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1500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672.6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150.1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53517.12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Рабочая, 39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115000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9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9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510.9</v>
      </c>
      <c r="F15" s="39" t="n">
        <v>12777.56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289.8</v>
      </c>
      <c r="F18" s="39" t="n">
        <v>7778.22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130854.42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87777.57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9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27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1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2:44Z</dcterms:modified>
  <cp:revision>0</cp:revision>
  <dc:subject/>
  <dc:title/>
</cp:coreProperties>
</file>