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71 , корпус 1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59239.5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3167.3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83699.79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68174.5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79653.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5871.75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73816.2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71816.2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12709.2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38893.0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5050.8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1 , корпус 1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68174.5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5871.75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762.4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7557.6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57175.2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71 , корпус 1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1 , корпус 1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4434.75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1 , корпус 1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68.9</v>
      </c>
      <c r="F15" s="39" t="n">
        <v>9226.18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27.6</v>
      </c>
      <c r="F18" s="39" t="n">
        <v>6108.78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1 , корпус 1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1230.3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71 , корпус 1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00:22Z</dcterms:modified>
  <cp:revision>0</cp:revision>
  <dc:subject/>
  <dc:title/>
</cp:coreProperties>
</file>