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Базарная, 178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44286.6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7482.9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85163.3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8497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3864.4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6320.8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75009.1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72509.1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5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53160.3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78151.1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0137.1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азарная, 178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8497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6320.8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2910.1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23596.32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Базарная, 178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азарная, 178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азарная, 178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255.36</v>
      </c>
      <c r="F15" s="39" t="n">
        <v>6386.54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55.36</v>
      </c>
      <c r="F18" s="39" t="n">
        <v>6853.86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азарная, 178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36197.99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93003.31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азарная, 178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9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9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31096.24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2:29Z</dcterms:modified>
  <cp:revision>0</cp:revision>
  <dc:subject/>
  <dc:title/>
</cp:coreProperties>
</file>