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Советская, 148-45 , корпус 3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26103.9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275674.0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77487.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0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98186.8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279527.18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278527.18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10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279527.18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0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23250.8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48-45 , корпус 3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77487.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98186.8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4331.8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11038.6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Советская, 148-45 , корпус 3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48-45 , корпус 3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2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2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3577.44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48-45 , корпус 3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263.16</v>
      </c>
      <c r="F15" s="39" t="n">
        <v>6581.66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140.5</v>
      </c>
      <c r="F18" s="39" t="n">
        <v>3771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48-45 , корпус 3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58031.9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8652.47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48-45 , корпус 3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3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1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12:57Z</dcterms:modified>
  <cp:revision>0</cp:revision>
  <dc:subject/>
  <dc:title/>
</cp:coreProperties>
</file>