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Рязанская, 14а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56451.88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51365.4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61697.03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76995.37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39081.42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45620.24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52775.6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47375.6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54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548308.9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95533.3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65686.83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14а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76995.37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45620.24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6695.39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0080.64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Рязанская, 14а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14а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14а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416.7</v>
      </c>
      <c r="F15" s="39" t="n">
        <v>10446.03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235.5</v>
      </c>
      <c r="F18" s="39" t="n">
        <v>6335.87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14а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190742.45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144286.09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1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1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828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14а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0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2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06:40Z</dcterms:modified>
  <cp:revision>0</cp:revision>
  <dc:subject/>
  <dc:title/>
</cp:coreProperties>
</file>