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8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9.04.2022-26.05.2022</t>
  </si>
  <si>
    <t xml:space="preserve">ремонт тамбура в подъезде №2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3205.5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7583.7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30144.8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13615.9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0771.0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85757.8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34271.4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28011.4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626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11334.0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7062.6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9717.1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8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13615.9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5757.8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46914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763.4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8571.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83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46914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83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83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342.2</v>
      </c>
      <c r="F15" s="39" t="n">
        <v>8558.37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342.2</v>
      </c>
      <c r="F18" s="39" t="n">
        <v>9184.68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8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217083.05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117513.44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83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23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12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6:24Z</dcterms:modified>
  <cp:revision>0</cp:revision>
  <dc:subject/>
  <dc:title/>
</cp:coreProperties>
</file>