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Подвойского, 3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0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35138.27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457720.7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62766.86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0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94953.84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440973.11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435803.11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517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440973.11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0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57055.86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Подвойского, 3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262766.86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94953.84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8798.04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4475.68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Подвойского, 3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Подвойского, 3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Подвойского, 3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532.05</v>
      </c>
      <c r="F15" s="39" t="n">
        <v>13306.55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314.7</v>
      </c>
      <c r="F18" s="39" t="n">
        <v>8446.53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Подвойского, 3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79142.34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54164.47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Подвойского, 3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29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5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0:57:08Z</dcterms:modified>
  <cp:revision>0</cp:revision>
  <dc:subject/>
  <dc:title/>
</cp:coreProperties>
</file>