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2.2022г.</t>
  </si>
  <si>
    <t xml:space="preserve">дата окончания:</t>
  </si>
  <si>
    <t xml:space="preserve">31.12.2022г.</t>
  </si>
  <si>
    <t xml:space="preserve">Адрес МКД:</t>
  </si>
  <si>
    <t xml:space="preserve">ул. Ст.Разина, 1а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0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0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269772.47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43176.22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39012.6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87583.65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234969.32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234052.32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917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273981.92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39012.6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35720.15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 Ст.Разина, 1а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43176.22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87583.65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4032.38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0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 Ст.Разина, 1а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 Ст.Разина, 1а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0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0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 Ст.Разина, 1а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0</v>
      </c>
      <c r="F15" s="39" t="n">
        <v>0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0</v>
      </c>
      <c r="F18" s="39" t="n">
        <v>0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 Ст.Разина, 1а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0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0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 Ст.Разина, 1а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7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1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20:27Z</dcterms:modified>
  <cp:revision>0</cp:revision>
  <dc:subject/>
  <dc:title/>
</cp:coreProperties>
</file>