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01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7457.3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91464.4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23761.8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0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7702.5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86600.5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86600.5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86600.5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0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2321.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1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23761.8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7702.5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009.8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ичуринская, 101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1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2469.54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1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164.5</v>
      </c>
      <c r="F15" s="39" t="n">
        <v>4114.12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93.7</v>
      </c>
      <c r="F18" s="39" t="n">
        <v>2514.89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1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21978.94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86836.38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1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6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8:22Z</dcterms:modified>
  <cp:revision>0</cp:revision>
  <dc:subject/>
  <dc:title/>
</cp:coreProperties>
</file>