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язанская, 1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66213.6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34374.6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2229.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89609.8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05055.8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01055.8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47285.0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2229.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5157.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34374.6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89609.8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728.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5337.5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Рязанская, 16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6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6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9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71040.17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7:04Z</dcterms:modified>
  <cp:revision>0</cp:revision>
  <dc:subject/>
  <dc:title/>
</cp:coreProperties>
</file>