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Широкая, 7в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04.05.2022-29.07.2022</t>
  </si>
  <si>
    <t xml:space="preserve">ремонт розлива ирециркуляция ГВС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11739.3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41785.4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003052.9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460688.2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46656.1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95708.5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006389.2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000289.2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61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044003.6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7614.4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44549.1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в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460688.2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95708.5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320781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4450.2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470.0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136323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95073.9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Широкая, 7в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320781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в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в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808.32</v>
      </c>
      <c r="F15" s="39" t="n">
        <v>20216.12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482.15</v>
      </c>
      <c r="F18" s="39" t="n">
        <v>12940.88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в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370662.26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268755.69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в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41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8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20:56Z</dcterms:modified>
  <cp:revision>0</cp:revision>
  <dc:subject/>
  <dc:title/>
</cp:coreProperties>
</file>