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ичуринская, 74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32773.61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49956.05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66376.92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92109.68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29377.92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44889.32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55869.38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52469.38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34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518020.91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62151.53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63863.59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74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92109.6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44889.32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6358.44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Мичуринская, 74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74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74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497.55</v>
      </c>
      <c r="F15" s="39" t="n">
        <v>12443.71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303.9</v>
      </c>
      <c r="F18" s="39" t="n">
        <v>8156.66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74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159779.18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135864.48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74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24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5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56:01Z</dcterms:modified>
  <cp:revision>0</cp:revision>
  <dc:subject/>
  <dc:title/>
</cp:coreProperties>
</file>