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осковская, 18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03695.6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0696.4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53745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04059.0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6589.2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73097.4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45485.0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43085.0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25770.0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80284.9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1357.1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04059.0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73097.4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207.8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осковская, 18а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а </v>
      </c>
      <c r="E9" s="37"/>
      <c r="F9" s="37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39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39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39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а </v>
      </c>
      <c r="E9" s="37"/>
      <c r="F9" s="37"/>
      <c r="G9" s="41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50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50"/>
      <c r="F13" s="38"/>
    </row>
    <row r="14" customFormat="false" ht="15" hidden="false" customHeight="false" outlineLevel="0" collapsed="false">
      <c r="B14" s="38"/>
      <c r="C14" s="38"/>
      <c r="D14" s="38"/>
      <c r="E14" s="50"/>
      <c r="F14" s="38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39" t="n">
        <v>325.2</v>
      </c>
      <c r="F15" s="39" t="n">
        <v>8133.23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39" t="n">
        <v>144.8496</v>
      </c>
      <c r="F17" s="39" t="n">
        <v>302537.32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39" t="n">
        <v>325.2</v>
      </c>
      <c r="F18" s="39" t="n">
        <v>8728.37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39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39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145077.42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39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39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79784.21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39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39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39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39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а </v>
      </c>
      <c r="E9" s="37"/>
      <c r="F9" s="37"/>
      <c r="G9" s="37"/>
      <c r="H9" s="37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39" t="n">
        <v>18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3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4:34Z</dcterms:modified>
  <cp:revision>0</cp:revision>
  <dc:subject/>
  <dc:title/>
</cp:coreProperties>
</file>