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2-я Шацкая, 39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36528.51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14729.23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85993.14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40733.4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18790.97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26468.77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78254.38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77254.38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10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133573.86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55319.48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23467.99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2-я Шацкая, 39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40733.4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26468.77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1237.68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0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2-я Шацкая, 39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2-я Шацкая, 39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1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1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-3287.94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2-я Шацкая, 39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135.24</v>
      </c>
      <c r="F15" s="39" t="n">
        <v>3382.36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135.24</v>
      </c>
      <c r="F18" s="39" t="n">
        <v>3629.84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1" sqref="G30 G21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2-я Шацкая, 39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26002.1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22245.22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2-я Шацкая, 39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8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2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29:31Z</dcterms:modified>
  <cp:revision>0</cp:revision>
  <dc:subject/>
  <dc:title/>
</cp:coreProperties>
</file>