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осковская, 18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7763.09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4879.59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9680.5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7145.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300.6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1234.1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4441.1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4441.1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3504.8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9063.7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0118.9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7145.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1234.1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осковская, 18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89.52</v>
      </c>
      <c r="F15" s="39" t="n">
        <v>2238.88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44.14368</v>
      </c>
      <c r="F17" s="39" t="n">
        <v>92199.84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89.52</v>
      </c>
      <c r="F18" s="39" t="n">
        <v>2402.74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68050.07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91227.78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осковская, 18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0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52:50Z</dcterms:modified>
  <cp:revision>0</cp:revision>
  <dc:subject/>
  <dc:title/>
</cp:coreProperties>
</file>