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. Васильева, 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1.07.2021-20.06.2022</t>
  </si>
  <si>
    <t xml:space="preserve">ремонт полов в тамбурах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3117.45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0541.9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90258.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78171.3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03220.6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08866.63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86375.3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81975.3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50888.4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64513.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8825.1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8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78171.3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8866.6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71825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131.9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Б. Васильева, 8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71825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8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1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1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4897.02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8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279.04</v>
      </c>
      <c r="F15" s="39" t="n">
        <v>6978.81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150.15</v>
      </c>
      <c r="F18" s="39" t="n">
        <v>4030.01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8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23326.5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8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5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2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15664.93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0:43Z</dcterms:modified>
  <cp:revision>0</cp:revision>
  <dc:subject/>
  <dc:title/>
</cp:coreProperties>
</file>