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Рязанская, 6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18927.63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17767.07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538723.2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76287.06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14125.7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48310.4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508526.09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508526.09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741579.44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33053.35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47964.24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6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76287.06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48310.4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7247.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9986.27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Рязанская, 6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6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6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548.28</v>
      </c>
      <c r="F15" s="39" t="n">
        <v>13712.44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548.28</v>
      </c>
      <c r="F18" s="39" t="n">
        <v>14715.86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1" sqref="G30 G2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6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247907.93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215578.4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6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37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17108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05:16Z</dcterms:modified>
  <cp:revision>0</cp:revision>
  <dc:subject/>
  <dc:title/>
</cp:coreProperties>
</file>