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27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35867.5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7631.7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67119.8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98496.63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9583.0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9040.17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59925.9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57925.9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25376.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65450.6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6825.6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27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98496.63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9040.17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206.5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93382.68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127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27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932.82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27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623.75</v>
      </c>
      <c r="F15" s="39" t="n">
        <v>15599.83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359.5</v>
      </c>
      <c r="F18" s="39" t="n">
        <v>9648.92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27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79194.38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49159.53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27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5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9:38Z</dcterms:modified>
  <cp:revision>0</cp:revision>
  <dc:subject/>
  <dc:title/>
</cp:coreProperties>
</file>