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08589.7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7691.4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17250.3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42243.2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5885.9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9121.2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10363.8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10363.8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75307.8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64943.9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4577.9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42243.2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99121.2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9531.66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39.1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098.45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72151.5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язанская, 4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9531.66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4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0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0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4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653.141</v>
      </c>
      <c r="F15" s="39" t="n">
        <v>16335.03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653.141</v>
      </c>
      <c r="F18" s="39" t="n">
        <v>17530.31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147109.2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119794.14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4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27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4:50Z</dcterms:modified>
  <cp:revision>0</cp:revision>
  <dc:subject/>
  <dc:title/>
</cp:coreProperties>
</file>