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1-я Полковая, 32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6817.4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76495.1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33607.0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88460.5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21349.8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23796.6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38710.45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38710.45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96877.7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8167.2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71391.7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32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8460.5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23796.6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349.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274.48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1-я Полковая, 32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32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32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506.52</v>
      </c>
      <c r="F15" s="39" t="n">
        <v>12668.04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506.52</v>
      </c>
      <c r="F18" s="39" t="n">
        <v>13595.01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32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80388.67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44283.58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1-я Полковая, 32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6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6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6915.08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4:32Z</dcterms:modified>
  <cp:revision>0</cp:revision>
  <dc:subject/>
  <dc:title/>
</cp:coreProperties>
</file>