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11.2022г.</t>
  </si>
  <si>
    <t xml:space="preserve">дата окончания:</t>
  </si>
  <si>
    <t xml:space="preserve">31.12.2022г.</t>
  </si>
  <si>
    <t xml:space="preserve">Адрес МКД:</t>
  </si>
  <si>
    <t xml:space="preserve">ул. Карла Маркса, 256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0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0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53750.21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4965.19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2893.6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5891.42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4558.53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4225.53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333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47452.13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2893.6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19524.68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Карла Маркса, 256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4965.19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5891.42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666.32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ул. Карла Маркса, 256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Карла Маркса, 256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1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1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2884.99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Карла Маркса, 256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Карла Маркса, 256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0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0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Карла Маркса, 256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7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0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13:48Z</dcterms:modified>
  <cp:revision>0</cp:revision>
  <dc:subject/>
  <dc:title/>
</cp:coreProperties>
</file>