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7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54449.7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1167.8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88638.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87074.5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4330.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233.4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99341.0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96841.0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88120.9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88779.9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296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87074.5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7233.4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951.2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7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150.36</v>
      </c>
      <c r="F15" s="39" t="n">
        <v>3760.5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50.36</v>
      </c>
      <c r="F18" s="39" t="n">
        <v>4035.6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9196.81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3988.56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7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4:39Z</dcterms:modified>
  <cp:revision>0</cp:revision>
  <dc:subject/>
  <dc:title/>
</cp:coreProperties>
</file>