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ичуринская, 169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06391.61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26888.76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26364.0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82597.17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26025.44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17741.43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22967.99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19467.99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35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455385.04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32417.05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33784.81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69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82597.17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17741.43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5752.64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7256.11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54274.66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Мичуринская, 169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69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69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304.48</v>
      </c>
      <c r="F15" s="39" t="n">
        <v>7615.05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188.8</v>
      </c>
      <c r="F18" s="39" t="n">
        <v>5067.39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69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17358.46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10721.73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69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3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2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59:59Z</dcterms:modified>
  <cp:revision>0</cp:revision>
  <dc:subject/>
  <dc:title/>
</cp:coreProperties>
</file>