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ичуринская, 70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220257.96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57587.44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82189.7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87542.7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52289.58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42357.3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81603.89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78203.89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3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654151.43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272547.54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61573.29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70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87542.7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42357.3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247.32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9015.16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Мичуринская, 70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70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70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438.55</v>
      </c>
      <c r="F15" s="39" t="n">
        <v>10968.11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253.1</v>
      </c>
      <c r="F18" s="39" t="n">
        <v>6793.19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70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214481.47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135375.98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70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8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7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65758.38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55:23Z</dcterms:modified>
  <cp:revision>0</cp:revision>
  <dc:subject/>
  <dc:title/>
</cp:coreProperties>
</file>