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0.11.2022г.</t>
  </si>
  <si>
    <t xml:space="preserve">Адрес МКД:</t>
  </si>
  <si>
    <t xml:space="preserve">ул.Карла  Маркса, 178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10.01.2022-29.04.2022</t>
  </si>
  <si>
    <t xml:space="preserve">освещение МОП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66236.36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1709.5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745931.1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83958.5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85463.3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76509.23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791779.86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791779.86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018019.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26239.7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860.8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83958.56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76509.23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2546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30274.97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115759.38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2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Карла  Маркса, 178а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25460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а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3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3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4736.66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а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621.64</v>
      </c>
      <c r="F15" s="39" t="n">
        <v>15547.23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380.25</v>
      </c>
      <c r="F18" s="39" t="n">
        <v>10205.91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64029.85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4151.92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Карла  Маркса, 178а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16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4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44:16Z</dcterms:modified>
  <cp:revision>0</cp:revision>
  <dc:subject/>
  <dc:title/>
</cp:coreProperties>
</file>