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Подвойского, 8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94824.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7431.7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96047.1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8446.7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66121.6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1478.7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91190.4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86790.4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52136.2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60945.8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6688.4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8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8446.7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1478.7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777.3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7049.2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Подвойского, 8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8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8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8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8408.22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7333.58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8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4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7:53Z</dcterms:modified>
  <cp:revision>0</cp:revision>
  <dc:subject/>
  <dc:title/>
</cp:coreProperties>
</file>