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аяковского, 12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94820.19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35144.5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96008.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87305.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79485.97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29217.03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82491.86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82491.86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656798.02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74306.16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48661.04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12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87305.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29217.03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351.9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9195.4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13418.56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аяковского, 12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12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2197.26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12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485.1</v>
      </c>
      <c r="F15" s="39" t="n">
        <v>12132.32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285.8</v>
      </c>
      <c r="F18" s="39" t="n">
        <v>7670.86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12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81577.65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30791.36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12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5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2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4964.94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2:12Z</dcterms:modified>
  <cp:revision>0</cp:revision>
  <dc:subject/>
  <dc:title/>
</cp:coreProperties>
</file>