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аяковского, 10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8446.8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56189.7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27523.4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0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28666.2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58494.5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58494.5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58494.5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6142.07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0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27523.4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28666.2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287.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334.0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Маяковского, 10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0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0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92.85</v>
      </c>
      <c r="F15" s="39" t="n">
        <v>9825.13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33.6</v>
      </c>
      <c r="F18" s="39" t="n">
        <v>6269.81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0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66462.2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84696.77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Маяковского, 10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1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7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53641.25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51:24Z</dcterms:modified>
  <cp:revision>0</cp:revision>
  <dc:subject/>
  <dc:title/>
</cp:coreProperties>
</file>