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расносельская, 5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5890.38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31227.6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53114.2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0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78113.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31348.8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28348.8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31348.8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0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8769.1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расносельская, 5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53114.2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78113.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216.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Красносельская, 5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расносельская, 5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расносельская, 5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09.48</v>
      </c>
      <c r="F15" s="39" t="n">
        <v>5239.11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01.75</v>
      </c>
      <c r="F18" s="39" t="n">
        <v>2730.9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расносельская, 5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1808.88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7133.25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расносельская, 5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4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9:01Z</dcterms:modified>
  <cp:revision>0</cp:revision>
  <dc:subject/>
  <dc:title/>
</cp:coreProperties>
</file>