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1-я Полковая, 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f aca="false">156576.81+8905.11</f>
        <v>165481.9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7345.9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29820.3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8610.7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93513.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4769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36091.6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29887.6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6204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695087.1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258995.5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6753.0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4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8610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4769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406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148.84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1-я Полковая, 4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4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4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476.82</v>
      </c>
      <c r="F15" s="39" t="n">
        <v>11925.25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476.82</v>
      </c>
      <c r="F18" s="39" t="n">
        <v>12797.85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1" sqref="G30 G21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4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19493.22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4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6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4:11Z</dcterms:modified>
  <cp:revision>0</cp:revision>
  <dc:subject/>
  <dc:title/>
</cp:coreProperties>
</file>