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0.11.2022г.</t>
  </si>
  <si>
    <t xml:space="preserve">Адрес МКД:</t>
  </si>
  <si>
    <t xml:space="preserve">ул.Мичуринская, 175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65437.3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68470.89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61068.5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98048.95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52130.7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10888.8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84253.2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80753.2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01821.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17568.03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8786.17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5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98048.95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10888.8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211.47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1937.96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49171.32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175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5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2605.75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5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365.206</v>
      </c>
      <c r="F15" s="39" t="n">
        <v>9133.77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94.889</v>
      </c>
      <c r="F18" s="39" t="n">
        <v>5230.81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5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96864.91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56097.54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5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2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3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01:11Z</dcterms:modified>
  <cp:revision>0</cp:revision>
  <dc:subject/>
  <dc:title/>
</cp:coreProperties>
</file>