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104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32507.16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2056.83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90963.85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05019.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6914.35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69030.3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81733.1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81733.1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31154.61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49421.51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1287.58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4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05019.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69030.3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151.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9126.76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39656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ичуринская, 104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4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1723.84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4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226.1</v>
      </c>
      <c r="F15" s="39" t="n">
        <v>5654.74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126</v>
      </c>
      <c r="F18" s="39" t="n">
        <v>3381.82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4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4901.27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4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4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8:39Z</dcterms:modified>
  <cp:revision>0</cp:revision>
  <dc:subject/>
  <dc:title/>
</cp:coreProperties>
</file>