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106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48043.81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27522.32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25272.35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60055.0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49114.7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16102.61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14725.52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08825.52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59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411884.03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97158.51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43969.15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6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60055.0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16102.61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5142.9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7168.04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58345.56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Мичуринская, 106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6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1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1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2843.64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6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311.05</v>
      </c>
      <c r="F15" s="39" t="n">
        <v>7779.33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206.8</v>
      </c>
      <c r="F18" s="39" t="n">
        <v>5550.5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6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52360.12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25083.28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6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8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5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8:58Z</dcterms:modified>
  <cp:revision>0</cp:revision>
  <dc:subject/>
  <dc:title/>
</cp:coreProperties>
</file>