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Тулиновская, 2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2.07.2022-01.12.2022</t>
  </si>
  <si>
    <t xml:space="preserve">устройство козырьков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845.8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2690.2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68713.2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80955.1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7495.3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0262.6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76557.6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72157.6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03449.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6892.2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9245.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80955.1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0262.6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9449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945.1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43687.18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Тулиновская, 26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9449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6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1428.52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6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270.82</v>
      </c>
      <c r="F15" s="39" t="n">
        <v>6773.19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270.82</v>
      </c>
      <c r="F18" s="39" t="n">
        <v>7268.81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66974.81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16977.21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6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24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1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03T11:03:00Z</dcterms:modified>
  <cp:revision>0</cp:revision>
  <dc:subject/>
  <dc:title/>
</cp:coreProperties>
</file>