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Карла  Маркса, 258д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40390.96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10279.44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59024.1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70291.7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38438.2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50294.16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58928.8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58928.8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637758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78829.2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10374.8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8д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70291.7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50294.16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7004.5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9653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Карла  Маркса, 258д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8д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2481.3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8д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547.62</v>
      </c>
      <c r="F15" s="39" t="n">
        <v>13695.87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547.62</v>
      </c>
      <c r="F18" s="39" t="n">
        <v>14698.2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8д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358400.63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253032.42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8д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47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5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35415.1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48:19Z</dcterms:modified>
  <cp:revision>0</cp:revision>
  <dc:subject/>
  <dc:title/>
</cp:coreProperties>
</file>