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ичуринская, 42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30237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30201.29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218464.02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31623.38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7456.52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69384.12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200981.96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195081.96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59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248675.48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47693.52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53583.35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42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31623.38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69384.12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3045.24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Мичуринская, 42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42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42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242.44</v>
      </c>
      <c r="F15" s="39" t="n">
        <v>6063.4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242.44</v>
      </c>
      <c r="F18" s="39" t="n">
        <v>6507.1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42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118625.77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65983.34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42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5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3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13586.88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52:47Z</dcterms:modified>
  <cp:revision>0</cp:revision>
  <dc:subject/>
  <dc:title/>
</cp:coreProperties>
</file>