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Студенецкая Набережная, 3а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9915.25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9160.83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88166.9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52108.5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45599.1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90459.2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74089.8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74089.8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29604.2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55514.35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3237.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туденецкая Набережная, 3а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52108.5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90459.2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4164.3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Студенецкая Набережная, 3а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туденецкая Набережная, 3а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туденецкая Набережная, 3а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292.22</v>
      </c>
      <c r="F15" s="39" t="n">
        <v>7308.41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181.3212</v>
      </c>
      <c r="F17" s="39" t="n">
        <v>378712.88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92.22</v>
      </c>
      <c r="F18" s="39" t="n">
        <v>7843.19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туденецкая Набережная, 3а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85844.84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3442.72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туденецкая Набережная, 3а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0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7:03Z</dcterms:modified>
  <cp:revision>0</cp:revision>
  <dc:subject/>
  <dc:title/>
</cp:coreProperties>
</file>