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ичуринская, 109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3458.24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160696.57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94507.3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0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66189.23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158027.61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58027.61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158027.61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0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6127.2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9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94507.3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66189.23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3022.32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Мичуринская, 109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9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9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194.45</v>
      </c>
      <c r="F15" s="39" t="n">
        <v>4863.19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104.3</v>
      </c>
      <c r="F18" s="39" t="n">
        <v>2799.41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1" sqref="G30 G21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9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11710.15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0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9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4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0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59:19Z</dcterms:modified>
  <cp:revision>0</cp:revision>
  <dc:subject/>
  <dc:title/>
</cp:coreProperties>
</file>