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7.2022г.</t>
  </si>
  <si>
    <t xml:space="preserve">дата окончания:</t>
  </si>
  <si>
    <t xml:space="preserve">31.12.2022г.</t>
  </si>
  <si>
    <t xml:space="preserve">Адрес МКД:</t>
  </si>
  <si>
    <t xml:space="preserve">ул. Рязанская, 26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91875.1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65168.1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9046.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87660.1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31110.7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30110.7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70157.5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9046.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1764.3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Рязанская, 26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65168.1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7660.1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035.7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2691.5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 Рязанская, 26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Рязанская, 26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Рязанская, 26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Рязанская, 26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Рязанская, 26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7:27Z</dcterms:modified>
  <cp:revision>0</cp:revision>
  <dc:subject/>
  <dc:title/>
</cp:coreProperties>
</file>