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Колхозная, 91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100197.74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66422.83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571125.08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288860.26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102313.16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79951.66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565620.88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560860.88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476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768131.78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202510.9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76687.03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Колхозная, 91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288860.26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79951.66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8793.9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20420.28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17815.2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Колхозная, 91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Колхозная, 91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0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0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Колхозная, 91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666.86</v>
      </c>
      <c r="F15" s="39" t="n">
        <v>16678.11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666.86</v>
      </c>
      <c r="F18" s="39" t="n">
        <v>17898.55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Колхозная, 91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83535.79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29082.05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Колхозная, 91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27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5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17610.76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48:41Z</dcterms:modified>
  <cp:revision>0</cp:revision>
  <dc:subject/>
  <dc:title/>
</cp:coreProperties>
</file>