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Пензенская, 1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76767.4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74425.9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39755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36575.7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17002.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86176.6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33075.1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33075.1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826845.2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93770.1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81105.8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ензенская, 1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36575.7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86176.6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171.0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4758.05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Пензенская, 1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ензенская, 1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ензенская, 1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12.5</v>
      </c>
      <c r="F15" s="39" t="n">
        <v>12817.58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352.13912</v>
      </c>
      <c r="F17" s="39" t="n">
        <v>735488.33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512.5</v>
      </c>
      <c r="F18" s="39" t="n">
        <v>13755.5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ензенская, 1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301719.2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15649.7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Пензенская, 1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5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7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6:45Z</dcterms:modified>
  <cp:revision>0</cp:revision>
  <dc:subject/>
  <dc:title/>
</cp:coreProperties>
</file>