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ер.Совхозный, 26б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9729.7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0038.04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2134.34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91955.3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7029.3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63149.6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95827.19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91927.19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42586.33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46759.14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40245.1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пер.Совхозный, 26б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191955.3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63149.68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6802.44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20402.88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79380.46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Совхозный, 26б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б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2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2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-4595.2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б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548.584</v>
      </c>
      <c r="F15" s="50" t="n">
        <v>13720.06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548.584</v>
      </c>
      <c r="F18" s="50" t="n">
        <v>14724.01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б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115979.22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77418.11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б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6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1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6:10Z</dcterms:modified>
  <cp:revision>0</cp:revision>
  <dc:subject/>
  <dc:title/>
</cp:coreProperties>
</file>