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Б. Васильева, 16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26280.33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77215.6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84795.02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10540.7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81888.42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92365.8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85734.5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80564.5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517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693903.2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08168.75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81446.1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16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10540.7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92365.8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844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7153.76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Б. Васильева, 16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16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16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576.05</v>
      </c>
      <c r="F15" s="39" t="n">
        <v>14406.96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350.5</v>
      </c>
      <c r="F18" s="39" t="n">
        <v>9407.39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16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82116.23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91403.73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16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38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4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46196.79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32:03Z</dcterms:modified>
  <cp:revision>0</cp:revision>
  <dc:subject/>
  <dc:title/>
</cp:coreProperties>
</file>