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Широкая, 7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71027.1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68592.1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872841.7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415296.8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63780.7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93764.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831342.4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823442.4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79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266150.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34807.8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17991.4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7а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415296.8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93764.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14354.2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4585.2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135426.24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82642.68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Широкая, 7а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7а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7а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819.64</v>
      </c>
      <c r="F15" s="39" t="n">
        <v>20499.22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567.9</v>
      </c>
      <c r="F18" s="39" t="n">
        <v>15242.42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7а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79075.24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9637.69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7а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44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20:31Z</dcterms:modified>
  <cp:revision>0</cp:revision>
  <dc:subject/>
  <dc:title/>
</cp:coreProperties>
</file>