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5.2022г.</t>
  </si>
  <si>
    <t xml:space="preserve">дата окончания:</t>
  </si>
  <si>
    <t xml:space="preserve">31.12.2022г.</t>
  </si>
  <si>
    <t xml:space="preserve">Адрес МКД:</t>
  </si>
  <si>
    <t xml:space="preserve">ул. Защитная, 16а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3777.6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6102.3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8502.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9172.9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2056.5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1556.5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0558.9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502.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2221.1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Защитная, 16а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6102.3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9172.9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8.6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 Защитная, 16а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Защитная, 16а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Защитная, 16а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Защитная, 16а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Защитная, 16а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8:40Z</dcterms:modified>
  <cp:revision>0</cp:revision>
  <dc:subject/>
  <dc:title/>
</cp:coreProperties>
</file>