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Карла  Маркса, 253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0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0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190566.6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91279.8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32028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67258.8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169522.25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167522.25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20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201550.25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32028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23044.35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253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91279.8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67258.8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3310.2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0018.52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Карла  Маркса, 253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253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253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0</v>
      </c>
      <c r="F15" s="39" t="n">
        <v>0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0</v>
      </c>
      <c r="F18" s="39" t="n">
        <v>0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253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0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0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253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5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1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45:19Z</dcterms:modified>
  <cp:revision>0</cp:revision>
  <dc:subject/>
  <dc:title/>
</cp:coreProperties>
</file>