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Карла  Маркса, 258г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22231.87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56905.05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17423.37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30063.1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31575.4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55784.77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22180.37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19780.37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2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575987.72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53807.35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54548.05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8г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30063.1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55784.77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7113.9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4090.36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Карла  Маркса, 258г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8г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8г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615.979</v>
      </c>
      <c r="F15" s="39" t="n">
        <v>15405.55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615.979</v>
      </c>
      <c r="F18" s="39" t="n">
        <v>16532.93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8г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149126.52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21760.69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8г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26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4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85549.85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46:24Z</dcterms:modified>
  <cp:revision>0</cp:revision>
  <dc:subject/>
  <dc:title/>
</cp:coreProperties>
</file>