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Тулиновская, 24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0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49525.56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433519.54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266797.62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0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66721.92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430656.03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430656.03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430656.03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0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52389.07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Тулиновская, 24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266797.62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66721.92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8802.87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18737.77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Тулиновская, 24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Тулиновская, 24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0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0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Тулиновская, 24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559.3</v>
      </c>
      <c r="F15" s="39" t="n">
        <v>13988.07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320.9</v>
      </c>
      <c r="F18" s="39" t="n">
        <v>8612.95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Тулиновская, 24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210741.54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156335.83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Тулиновская, 24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24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6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1:17:27Z</dcterms:modified>
  <cp:revision>0</cp:revision>
  <dc:subject/>
  <dc:title/>
</cp:coreProperties>
</file>