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Чичерина-ул.им.Генерал-Майора В.А.Глазкова , 25-1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9270.9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606245.2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329333.2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7691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601208.5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601208.5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01208.5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4307.6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ерина-ул.им.Генерал-Майора В.А.Глазкова , 25-1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329333.2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7691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053.5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120264.72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Чичерина-ул.им.Генерал-Майора В.А.Глазкова , 25-1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ерина-ул.им.Генерал-Майора В.А.Глазкова , 25-1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ерина-ул.им.Генерал-Майора В.А.Глазкова , 25-1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850.18</v>
      </c>
      <c r="F15" s="39" t="n">
        <v>21263.03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534.45</v>
      </c>
      <c r="F18" s="39" t="n">
        <v>14344.63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ерина-ул.им.Генерал-Майора В.А.Глазкова , 25-1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38305.05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0644.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Чичерина-ул.им.Генерал-Майора В.А.Глазкова , 25-1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72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40794.77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8:41Z</dcterms:modified>
  <cp:revision>0</cp:revision>
  <dc:subject/>
  <dc:title/>
</cp:coreProperties>
</file>