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2-я Шацкая, 35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8894.1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17464.07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05916.5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08584.28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7085.2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80246.99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06196.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03796.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02176.1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95979.3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9583.7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5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08584.2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80246.99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3926.5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2-я Шацкая, 35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5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673.36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5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292.72</v>
      </c>
      <c r="F15" s="39" t="n">
        <v>7320.9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92.72</v>
      </c>
      <c r="F18" s="39" t="n">
        <v>7856.6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5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6948.38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5997.49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2-я Шацкая, 35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4:59Z</dcterms:modified>
  <cp:revision>0</cp:revision>
  <dc:subject/>
  <dc:title/>
</cp:coreProperties>
</file>