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6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5.02.-30.05.2022</t>
  </si>
  <si>
    <t xml:space="preserve">замена металлической двери в подъезде №1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3341.8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3611.3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65782.6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71704.9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1007.0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53070.6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51712.9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51712.9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45061.8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93348.8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768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60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71704.9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53070.6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3100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667.7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ичуринская, 60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31000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60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4431.84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60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194.25</v>
      </c>
      <c r="F15" s="39" t="n">
        <v>4858.17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438.25</v>
      </c>
      <c r="F16" s="39" t="n">
        <v>11905.17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129.5</v>
      </c>
      <c r="F18" s="39" t="n">
        <v>3475.77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60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94642.66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89696.2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60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2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3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72.01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5:01Z</dcterms:modified>
  <cp:revision>0</cp:revision>
  <dc:subject/>
  <dc:title/>
</cp:coreProperties>
</file>