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Карла  Маркса, 178в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6428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73843.46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807656.19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33935.43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97346.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276373.96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818153.5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818153.5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1279780.3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461626.8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3346.07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178в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33935.43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276373.96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0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32199.83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128141.04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Карла  Маркса, 178в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178в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178в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178в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178в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2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0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44:34Z</dcterms:modified>
  <cp:revision>0</cp:revision>
  <dc:subject/>
  <dc:title/>
</cp:coreProperties>
</file>