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53157.0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3249.6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77833.3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95547.6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6194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66091.3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174588.5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174588.5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43940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69351.4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6494.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5547.6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66091.3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018.2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Б. Васильева, 9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9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9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31.68</v>
      </c>
      <c r="F15" s="39" t="n">
        <v>5794.29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31.68</v>
      </c>
      <c r="F18" s="39" t="n">
        <v>6218.3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20330.09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85477.42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9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6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3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7543.03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1:12Z</dcterms:modified>
  <cp:revision>0</cp:revision>
  <dc:subject/>
  <dc:title/>
</cp:coreProperties>
</file>