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Подвойского, 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70210.1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851.8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52197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74518.4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33651.13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4027.5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42603.8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42103.8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26653.1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84049.3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9945.0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74518.4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4027.5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9811.93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76.0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954.8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Подвойского, 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9811.93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9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1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1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10805.87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9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657</v>
      </c>
      <c r="F15" s="39" t="n">
        <v>16431.54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391</v>
      </c>
      <c r="F18" s="39" t="n">
        <v>10494.43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77309.76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17666.4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9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16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8:26Z</dcterms:modified>
  <cp:revision>0</cp:revision>
  <dc:subject/>
  <dc:title/>
</cp:coreProperties>
</file>