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6.2022г.</t>
  </si>
  <si>
    <t xml:space="preserve">дата окончания:</t>
  </si>
  <si>
    <t xml:space="preserve">31.12.2022г.</t>
  </si>
  <si>
    <t xml:space="preserve">Адрес МКД:</t>
  </si>
  <si>
    <t xml:space="preserve">ул. Ст. Разина, д. 17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12932.14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119453.95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64018.43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0097.5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45338.0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96032.3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95157.3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875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219062.01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23029.64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4296.5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Ст. Разина, д. 17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64018.43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45338.0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2087.33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 Ст. Разина, д. 17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Ст. Разина, д. 17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Ст. Разина, д. 17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Ст. Разина, д. 17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Ст. Разина, д. 17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7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0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20:07Z</dcterms:modified>
  <cp:revision>0</cp:revision>
  <dc:subject/>
  <dc:title/>
</cp:coreProperties>
</file>