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Широкая, 6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82624.7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05058.2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32343.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45222.9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53386.2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48986.2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4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85729.8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32343.6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33638.56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Широкая, 6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05058.2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45222.9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685.59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6495.78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Широкая, 6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Широкая, 6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1165.86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Широкая, 6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Широкая, 6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0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Широкая, 6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33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20:04Z</dcterms:modified>
  <cp:revision>0</cp:revision>
  <dc:subject/>
  <dc:title/>
</cp:coreProperties>
</file>