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4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0109.4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9595.2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00916.1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21319.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000.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3596.5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02068.2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98568.2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38178.2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6109.9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1943.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21319.1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3596.5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790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4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08.36</v>
      </c>
      <c r="F15" s="39" t="n">
        <v>7712.0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08.36</v>
      </c>
      <c r="F18" s="39" t="n">
        <v>8276.4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942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3:37Z</dcterms:modified>
  <cp:revision>0</cp:revision>
  <dc:subject/>
  <dc:title/>
</cp:coreProperties>
</file>