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аяковского, 2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3485.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628.69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85503.1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5277.9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7424.8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2800.3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89187.0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89187.0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37598.6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8411.5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5944.7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2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5277.9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2800.3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2498.6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750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536.2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Маяковского, 2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2498.62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2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1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1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3961.44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2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313.5</v>
      </c>
      <c r="F15" s="39" t="n">
        <v>7840.61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177.8</v>
      </c>
      <c r="F18" s="39" t="n">
        <v>4772.14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2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170876.2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95107.25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2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17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3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74000.83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0:18Z</dcterms:modified>
  <cp:revision>0</cp:revision>
  <dc:subject/>
  <dc:title/>
</cp:coreProperties>
</file>