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3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9:S10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1593.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5866.0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4667.4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09288.8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2885.0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2493.5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06508.1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03108.1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90986.8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84478.7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7425.3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3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09288.8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2493.5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814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473.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54855.6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61886.7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39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39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39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37.95</v>
      </c>
      <c r="F15" s="39" t="n">
        <v>8452.1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82.3</v>
      </c>
      <c r="F18" s="39" t="n">
        <v>4892.9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3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80071.2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89349.5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39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9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2:37Z</dcterms:modified>
  <cp:revision>0</cp:revision>
  <dc:subject/>
  <dc:title/>
</cp:coreProperties>
</file>