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осковская, 25а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48767.24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25070.99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225572.7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24882.3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0614.24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90076.0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228222.55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223822.55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4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287604.03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59381.48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26821.14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25а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24882.3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90076.0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3953.28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Московская, 25а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25а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25а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344.12</v>
      </c>
      <c r="F15" s="39" t="n">
        <v>8606.41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172.1196</v>
      </c>
      <c r="F17" s="39" t="n">
        <v>359494.16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344.12</v>
      </c>
      <c r="F18" s="39" t="n">
        <v>9236.19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25а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601201.01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381485.7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25а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40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12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0:54:55Z</dcterms:modified>
  <cp:revision>0</cp:revision>
  <dc:subject/>
  <dc:title/>
</cp:coreProperties>
</file>