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осковская, 5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8.07.2022-30.09.2022</t>
  </si>
  <si>
    <t xml:space="preserve">ремонт системы теплоснабжения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4518.0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0630.3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13963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54496.1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13694.8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45772.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09445.3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07445.3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72046.2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-37399.0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7148.7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54496.1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45772.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35561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22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4216.2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осковская, 53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355612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125.8</v>
      </c>
      <c r="F15" s="39" t="n">
        <v>3146.26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150.85702</v>
      </c>
      <c r="F17" s="39" t="n">
        <v>315084.48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25.8</v>
      </c>
      <c r="F18" s="39" t="n">
        <v>3376.47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84061.47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3561.24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53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4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2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5:24Z</dcterms:modified>
  <cp:revision>0</cp:revision>
  <dc:subject/>
  <dc:title/>
</cp:coreProperties>
</file>