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Подвойского, 7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1058.85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2918.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19440.0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73362.1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8430.7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7647.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00759.0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00759.0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40248.6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9489.5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1599.4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7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73362.1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7647.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335.7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233.3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Подвойского, 7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7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7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79.4</v>
      </c>
      <c r="F15" s="39" t="n">
        <v>11989.78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70.6</v>
      </c>
      <c r="F18" s="39" t="n">
        <v>7262.88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7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5669.43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7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7:34Z</dcterms:modified>
  <cp:revision>0</cp:revision>
  <dc:subject/>
  <dc:title/>
</cp:coreProperties>
</file>