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52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3.03.2022-14.04.2022</t>
  </si>
  <si>
    <t xml:space="preserve">промывка бойлер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79957.4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3799.5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21860.0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88355.8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65911.3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7592.91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15349.7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10949.7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09039.52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93689.7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4709.8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52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88355.8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7592.91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52179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039.1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ичуринская, 52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52179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52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1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1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5017.74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52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217.25</v>
      </c>
      <c r="F15" s="39" t="n">
        <v>5433.41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553.78</v>
      </c>
      <c r="F16" s="39" t="n">
        <v>15081.53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143.5</v>
      </c>
      <c r="F18" s="39" t="n">
        <v>3851.53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52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119786.63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116448.62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52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5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2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4:21Z</dcterms:modified>
  <cp:revision>0</cp:revision>
  <dc:subject/>
  <dc:title/>
</cp:coreProperties>
</file>