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Советская, 111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76338.5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3671.3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10708.3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60345.8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2259.4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2810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06826.8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04146.8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68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05424.8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98597.9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0232.8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1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60345.89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2810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259.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6050.7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Советская, 111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1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4340.75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1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99.58</v>
      </c>
      <c r="F15" s="39" t="n">
        <v>12494.4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227.68598</v>
      </c>
      <c r="F17" s="39" t="n">
        <v>475551.85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499.58</v>
      </c>
      <c r="F18" s="39" t="n">
        <v>13408.7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1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20938.5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85293.9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Советская, 111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9:31Z</dcterms:modified>
  <cp:revision>0</cp:revision>
  <dc:subject/>
  <dc:title/>
</cp:coreProperties>
</file>