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Карла  Маркса, 251-20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02099.94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39521.41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282868.0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53004.9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6928.25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12934.85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291864.03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288464.03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3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410892.22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19028.19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33925.46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1-20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53004.9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12934.85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5027.04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Карла  Маркса, 251-20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1-20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1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1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3977.16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1-20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456.74</v>
      </c>
      <c r="F15" s="39" t="n">
        <v>11423.05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456.74</v>
      </c>
      <c r="F18" s="39" t="n">
        <v>12258.91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1-20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80706.11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18343.53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251-20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30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4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13092.8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44:59Z</dcterms:modified>
  <cp:revision>0</cp:revision>
  <dc:subject/>
  <dc:title/>
</cp:coreProperties>
</file>