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Жуковского, 2в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6061.4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4648.5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5424.53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13430.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4264.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37729.3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60987.4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60987.4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01313.6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0326.2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9085.6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в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13430.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7729.3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552.46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3694.99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Жуковского, 2в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в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8457.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в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24.12</v>
      </c>
      <c r="F15" s="39" t="n">
        <v>10607.2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62.7</v>
      </c>
      <c r="F18" s="39" t="n">
        <v>7050.8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в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2342.1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2в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4:40Z</dcterms:modified>
  <cp:revision>0</cp:revision>
  <dc:subject/>
  <dc:title/>
</cp:coreProperties>
</file>