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13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-30536.4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1584.9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72140.2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22638.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16721.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2780.4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92629.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92629.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78814.4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86184.9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1095.6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22638.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2780.4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209.7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оветская, 113а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а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4828.02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а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68.66</v>
      </c>
      <c r="F15" s="39" t="n">
        <v>11721.14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252.79994</v>
      </c>
      <c r="F17" s="39" t="n">
        <v>528005.54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468.66</v>
      </c>
      <c r="F18" s="39" t="n">
        <v>12578.8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94508.3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52045.15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а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2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0:24Z</dcterms:modified>
  <cp:revision>0</cp:revision>
  <dc:subject/>
  <dc:title/>
</cp:coreProperties>
</file>