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Социалистическая, 3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07325.37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63186.28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661925.3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383992.7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1464.5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4646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649027.0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645627.0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787817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38789.9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79484.51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циалистическая, 3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383992.7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24646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10839.2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4122.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Социалистическая, 3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циалистическая, 3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2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2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9570.8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циалистическая, 3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614.1</v>
      </c>
      <c r="F15" s="39" t="n">
        <v>15358.61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340.7</v>
      </c>
      <c r="F18" s="39" t="n">
        <v>9144.38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циалистическая, 3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24345.47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57669.22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циалистическая, 3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56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5:51Z</dcterms:modified>
  <cp:revision>0</cp:revision>
  <dc:subject/>
  <dc:title/>
</cp:coreProperties>
</file>